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ck sets by spring rate" sheetId="1" state="visible" r:id="rId2"/>
    <sheet name="D2 Spring lis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Springs</t>
  </si>
  <si>
    <t xml:space="preserve">List by spring rate</t>
  </si>
  <si>
    <t xml:space="preserve">kg/mm</t>
  </si>
  <si>
    <t xml:space="preserve">lb/in</t>
  </si>
  <si>
    <t xml:space="preserve">Front</t>
  </si>
  <si>
    <t xml:space="preserve">Rear</t>
  </si>
  <si>
    <t xml:space="preserve">Quantum swift Glen (new)</t>
  </si>
  <si>
    <t xml:space="preserve">Quantum Nova</t>
  </si>
  <si>
    <t xml:space="preserve">Bilstien Steven K</t>
  </si>
  <si>
    <t xml:space="preserve">JIC SF-2</t>
  </si>
  <si>
    <t xml:space="preserve">JIC SA-2</t>
  </si>
  <si>
    <t xml:space="preserve">Quantum spg</t>
  </si>
  <si>
    <t xml:space="preserve">Mazdaspeed coilover</t>
  </si>
  <si>
    <t xml:space="preserve">G4 racing</t>
  </si>
  <si>
    <t xml:space="preserve">D2-MO13</t>
  </si>
  <si>
    <t xml:space="preserve">Otomoto HS HR HT</t>
  </si>
  <si>
    <t xml:space="preserve">Apexi 2000 double rate</t>
  </si>
  <si>
    <t xml:space="preserve">JIC FLT-A2</t>
  </si>
  <si>
    <t xml:space="preserve">Racing Gear Glen (spare)</t>
  </si>
  <si>
    <t xml:space="preserve">Apexi N1</t>
  </si>
  <si>
    <t xml:space="preserve">Apexi Type 2 1996</t>
  </si>
  <si>
    <t xml:space="preserve">Aragosta</t>
  </si>
  <si>
    <t xml:space="preserve">Buddy Club</t>
  </si>
  <si>
    <t xml:space="preserve">Silkroad</t>
  </si>
  <si>
    <t xml:space="preserve">Tein Flex</t>
  </si>
  <si>
    <t xml:space="preserve">Tein HA</t>
  </si>
  <si>
    <t xml:space="preserve">Racing gear </t>
  </si>
  <si>
    <t xml:space="preserve">Cusco Zero2</t>
  </si>
  <si>
    <t xml:space="preserve">Endless B6</t>
  </si>
  <si>
    <t xml:space="preserve">HKS HiperII</t>
  </si>
  <si>
    <t xml:space="preserve">Cusco </t>
  </si>
  <si>
    <t xml:space="preserve">Tanabe SS</t>
  </si>
  <si>
    <t xml:space="preserve">kg/mm DR21</t>
  </si>
  <si>
    <t xml:space="preserve">Mazdaspeed Eibach Height adjust</t>
  </si>
  <si>
    <t xml:space="preserve">Apexi Type 1 1996 Glen (old)</t>
  </si>
  <si>
    <t xml:space="preserve">HKS</t>
  </si>
  <si>
    <t xml:space="preserve">Mazdaspeed Eibach -25mm</t>
  </si>
  <si>
    <t xml:space="preserve">Tanabe Super H -13 -20</t>
  </si>
  <si>
    <t xml:space="preserve">Stock</t>
  </si>
  <si>
    <t xml:space="preserve">Trust GREX sports -25mm</t>
  </si>
  <si>
    <t xml:space="preserve">Shocks</t>
  </si>
  <si>
    <t xml:space="preserve">Gap Super HR</t>
  </si>
  <si>
    <t xml:space="preserve">Sway bay</t>
  </si>
  <si>
    <t xml:space="preserve">Mazdaspeed</t>
  </si>
  <si>
    <t xml:space="preserve">28.6 mm</t>
  </si>
  <si>
    <t xml:space="preserve">17.5 mm</t>
  </si>
  <si>
    <t xml:space="preserve">D2 spring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140400</xdr:colOff>
      <xdr:row>4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324000"/>
          <a:ext cx="7798320" cy="63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D1" s="0" t="n">
        <v>2.2</v>
      </c>
    </row>
    <row r="2" customFormat="false" ht="13.5" hidden="false" customHeight="false" outlineLevel="0" collapsed="false">
      <c r="D2" s="0" t="n">
        <v>25.4</v>
      </c>
    </row>
    <row r="3" customFormat="false" ht="13.5" hidden="false" customHeight="false" outlineLevel="0" collapsed="false">
      <c r="D3" s="1" t="n">
        <f aca="false">D1*D2</f>
        <v>55.88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D5" s="0" t="s">
        <v>3</v>
      </c>
      <c r="G5" s="0" t="s">
        <v>2</v>
      </c>
      <c r="I5" s="0" t="s">
        <v>3</v>
      </c>
    </row>
    <row r="6" customFormat="false" ht="12.75" hidden="false" customHeight="false" outlineLevel="0" collapsed="false">
      <c r="B6" s="0" t="s">
        <v>4</v>
      </c>
      <c r="G6" s="0" t="s">
        <v>5</v>
      </c>
    </row>
    <row r="7" customFormat="false" ht="12.75" hidden="false" customHeight="false" outlineLevel="0" collapsed="false">
      <c r="A7" s="0" t="s">
        <v>6</v>
      </c>
      <c r="B7" s="2" t="n">
        <v>20</v>
      </c>
      <c r="D7" s="3" t="n">
        <f aca="false">B7*$D$3</f>
        <v>1117.6</v>
      </c>
      <c r="G7" s="2" t="n">
        <v>20</v>
      </c>
      <c r="I7" s="3" t="n">
        <f aca="false">G7*$D$3</f>
        <v>1117.6</v>
      </c>
    </row>
    <row r="8" customFormat="false" ht="12.75" hidden="false" customHeight="false" outlineLevel="0" collapsed="false">
      <c r="A8" s="0" t="s">
        <v>7</v>
      </c>
      <c r="B8" s="2" t="n">
        <v>18</v>
      </c>
      <c r="D8" s="3" t="n">
        <f aca="false">B8*$D$3</f>
        <v>1005.84</v>
      </c>
      <c r="G8" s="2" t="n">
        <v>16</v>
      </c>
      <c r="I8" s="3" t="n">
        <f aca="false">G8*$D$3</f>
        <v>894.08</v>
      </c>
    </row>
    <row r="9" customFormat="false" ht="12.75" hidden="false" customHeight="false" outlineLevel="0" collapsed="false">
      <c r="A9" s="0" t="s">
        <v>8</v>
      </c>
      <c r="B9" s="4" t="n">
        <v>18</v>
      </c>
      <c r="D9" s="5" t="n">
        <f aca="false">B9*$D$3</f>
        <v>1005.84</v>
      </c>
      <c r="G9" s="4" t="n">
        <v>18</v>
      </c>
      <c r="I9" s="5" t="n">
        <f aca="false">G9*$D$3</f>
        <v>1005.84</v>
      </c>
    </row>
    <row r="10" customFormat="false" ht="12.75" hidden="false" customHeight="false" outlineLevel="0" collapsed="false">
      <c r="A10" s="0" t="s">
        <v>9</v>
      </c>
      <c r="B10" s="2" t="n">
        <v>16</v>
      </c>
      <c r="D10" s="3" t="n">
        <f aca="false">B10*$D$3</f>
        <v>894.08</v>
      </c>
      <c r="G10" s="2" t="n">
        <v>12</v>
      </c>
      <c r="I10" s="3" t="n">
        <f aca="false">G10*$D$3</f>
        <v>670.56</v>
      </c>
    </row>
    <row r="11" customFormat="false" ht="12.75" hidden="false" customHeight="false" outlineLevel="0" collapsed="false">
      <c r="A11" s="0" t="s">
        <v>10</v>
      </c>
      <c r="B11" s="2" t="n">
        <v>16</v>
      </c>
      <c r="D11" s="3" t="n">
        <f aca="false">B11*$D$3</f>
        <v>894.08</v>
      </c>
      <c r="G11" s="2" t="n">
        <v>12</v>
      </c>
      <c r="I11" s="3" t="n">
        <f aca="false">G11*$D$3</f>
        <v>670.56</v>
      </c>
    </row>
    <row r="12" customFormat="false" ht="12.75" hidden="false" customHeight="false" outlineLevel="0" collapsed="false">
      <c r="A12" s="0" t="s">
        <v>11</v>
      </c>
      <c r="B12" s="2" t="n">
        <v>16</v>
      </c>
      <c r="D12" s="3" t="n">
        <f aca="false">B12*$D$3</f>
        <v>894.08</v>
      </c>
      <c r="G12" s="2" t="n">
        <v>16</v>
      </c>
      <c r="I12" s="3" t="n">
        <f aca="false">G12*$D$3</f>
        <v>894.08</v>
      </c>
    </row>
    <row r="13" customFormat="false" ht="12.75" hidden="false" customHeight="false" outlineLevel="0" collapsed="false">
      <c r="A13" s="0" t="s">
        <v>12</v>
      </c>
      <c r="B13" s="2" t="n">
        <v>12.5</v>
      </c>
      <c r="D13" s="3" t="n">
        <f aca="false">B13*$D$3</f>
        <v>698.5</v>
      </c>
      <c r="G13" s="2" t="n">
        <v>9.8</v>
      </c>
      <c r="I13" s="3" t="n">
        <f aca="false">G13*$D$3</f>
        <v>547.624</v>
      </c>
    </row>
    <row r="14" customFormat="false" ht="12.75" hidden="false" customHeight="false" outlineLevel="0" collapsed="false">
      <c r="A14" s="0" t="s">
        <v>13</v>
      </c>
      <c r="B14" s="2" t="n">
        <v>12.1</v>
      </c>
      <c r="D14" s="3" t="n">
        <f aca="false">B14*$D$3</f>
        <v>676.148</v>
      </c>
      <c r="G14" s="2" t="n">
        <v>7.2</v>
      </c>
      <c r="I14" s="3" t="n">
        <f aca="false">G14*$D$3</f>
        <v>402.336</v>
      </c>
    </row>
    <row r="15" customFormat="false" ht="12.75" hidden="false" customHeight="false" outlineLevel="0" collapsed="false">
      <c r="A15" s="0" t="s">
        <v>14</v>
      </c>
      <c r="B15" s="2" t="n">
        <v>12.1</v>
      </c>
      <c r="C15" s="4"/>
      <c r="D15" s="3" t="n">
        <f aca="false">B15*$D$3</f>
        <v>676.148</v>
      </c>
      <c r="G15" s="2" t="n">
        <v>7.2</v>
      </c>
      <c r="H15" s="4"/>
      <c r="I15" s="3" t="n">
        <f aca="false">G15*$D$3</f>
        <v>402.336</v>
      </c>
    </row>
    <row r="16" customFormat="false" ht="12.75" hidden="false" customHeight="false" outlineLevel="0" collapsed="false">
      <c r="A16" s="0" t="s">
        <v>15</v>
      </c>
      <c r="B16" s="2" t="n">
        <v>12</v>
      </c>
      <c r="C16" s="4"/>
      <c r="D16" s="3" t="n">
        <f aca="false">B16*$D$3</f>
        <v>670.56</v>
      </c>
      <c r="G16" s="2" t="n">
        <v>12</v>
      </c>
      <c r="H16" s="4"/>
      <c r="I16" s="3" t="n">
        <f aca="false">G16*$D$3</f>
        <v>670.56</v>
      </c>
    </row>
    <row r="17" customFormat="false" ht="12.75" hidden="false" customHeight="false" outlineLevel="0" collapsed="false">
      <c r="A17" s="0" t="s">
        <v>16</v>
      </c>
      <c r="B17" s="4" t="n">
        <v>12</v>
      </c>
      <c r="C17" s="4" t="n">
        <v>8</v>
      </c>
      <c r="D17" s="5" t="n">
        <f aca="false">B17*$D$3</f>
        <v>670.56</v>
      </c>
      <c r="E17" s="5" t="n">
        <f aca="false">C17*$D$3</f>
        <v>447.04</v>
      </c>
      <c r="G17" s="4" t="n">
        <v>12</v>
      </c>
      <c r="H17" s="4" t="n">
        <v>8</v>
      </c>
      <c r="I17" s="5" t="n">
        <f aca="false">G17*$D$3</f>
        <v>670.56</v>
      </c>
      <c r="J17" s="5" t="n">
        <f aca="false">H17*$D$3</f>
        <v>447.04</v>
      </c>
    </row>
    <row r="18" customFormat="false" ht="12.75" hidden="false" customHeight="false" outlineLevel="0" collapsed="false">
      <c r="A18" s="0" t="s">
        <v>17</v>
      </c>
      <c r="B18" s="4" t="n">
        <v>12</v>
      </c>
      <c r="C18" s="6"/>
      <c r="D18" s="5" t="n">
        <f aca="false">B18*$D$3</f>
        <v>670.56</v>
      </c>
      <c r="E18" s="5"/>
      <c r="G18" s="4" t="n">
        <v>9</v>
      </c>
      <c r="H18" s="6"/>
      <c r="I18" s="5" t="n">
        <f aca="false">G18*$D$3</f>
        <v>502.92</v>
      </c>
      <c r="J18" s="5"/>
    </row>
    <row r="19" customFormat="false" ht="12.75" hidden="false" customHeight="false" outlineLevel="0" collapsed="false">
      <c r="A19" s="0" t="s">
        <v>18</v>
      </c>
      <c r="B19" s="7" t="n">
        <f aca="false">D19/D3</f>
        <v>11.2741589119542</v>
      </c>
      <c r="D19" s="6" t="n">
        <v>630</v>
      </c>
      <c r="G19" s="7" t="n">
        <f aca="false">I19/D3</f>
        <v>7.8740157480315</v>
      </c>
      <c r="I19" s="6" t="n">
        <v>440</v>
      </c>
    </row>
    <row r="20" customFormat="false" ht="12.75" hidden="false" customHeight="false" outlineLevel="0" collapsed="false">
      <c r="A20" s="0" t="s">
        <v>19</v>
      </c>
      <c r="B20" s="7" t="n">
        <v>11</v>
      </c>
      <c r="D20" s="6"/>
      <c r="G20" s="7" t="n">
        <v>11</v>
      </c>
      <c r="I20" s="6"/>
    </row>
    <row r="21" customFormat="false" ht="12.75" hidden="false" customHeight="false" outlineLevel="0" collapsed="false">
      <c r="A21" s="0" t="s">
        <v>20</v>
      </c>
      <c r="B21" s="4" t="n">
        <v>11</v>
      </c>
      <c r="C21" s="4"/>
      <c r="D21" s="5" t="n">
        <f aca="false">B21*$D$3</f>
        <v>614.68</v>
      </c>
      <c r="G21" s="4" t="n">
        <v>7.2</v>
      </c>
      <c r="H21" s="4"/>
      <c r="I21" s="5" t="n">
        <f aca="false">G21*$D$3</f>
        <v>402.336</v>
      </c>
    </row>
    <row r="22" customFormat="false" ht="12.75" hidden="false" customHeight="false" outlineLevel="0" collapsed="false">
      <c r="A22" s="0" t="s">
        <v>21</v>
      </c>
      <c r="B22" s="4" t="n">
        <v>10.3</v>
      </c>
      <c r="C22" s="6"/>
      <c r="D22" s="5"/>
      <c r="G22" s="4" t="n">
        <v>7.5</v>
      </c>
      <c r="H22" s="6"/>
      <c r="I22" s="5"/>
    </row>
    <row r="23" customFormat="false" ht="12.75" hidden="false" customHeight="false" outlineLevel="0" collapsed="false">
      <c r="A23" s="0" t="s">
        <v>22</v>
      </c>
      <c r="B23" s="4" t="n">
        <v>10</v>
      </c>
      <c r="C23" s="6"/>
      <c r="D23" s="5"/>
      <c r="G23" s="4" t="n">
        <v>10</v>
      </c>
      <c r="H23" s="6"/>
      <c r="I23" s="5"/>
    </row>
    <row r="24" customFormat="false" ht="12.75" hidden="false" customHeight="false" outlineLevel="0" collapsed="false">
      <c r="A24" s="0" t="s">
        <v>23</v>
      </c>
      <c r="B24" s="4" t="n">
        <v>10</v>
      </c>
      <c r="C24" s="6"/>
      <c r="D24" s="5"/>
      <c r="G24" s="4" t="n">
        <v>8</v>
      </c>
      <c r="H24" s="6"/>
      <c r="I24" s="5"/>
    </row>
    <row r="25" customFormat="false" ht="12.75" hidden="false" customHeight="false" outlineLevel="0" collapsed="false">
      <c r="A25" s="0" t="s">
        <v>24</v>
      </c>
      <c r="B25" s="4" t="n">
        <v>10</v>
      </c>
      <c r="C25" s="6"/>
      <c r="D25" s="5"/>
      <c r="G25" s="4" t="n">
        <v>8</v>
      </c>
      <c r="H25" s="6"/>
      <c r="I25" s="5"/>
    </row>
    <row r="26" customFormat="false" ht="12.75" hidden="false" customHeight="false" outlineLevel="0" collapsed="false">
      <c r="A26" s="0" t="s">
        <v>25</v>
      </c>
      <c r="B26" s="2" t="n">
        <v>10</v>
      </c>
      <c r="C26" s="0" t="n">
        <v>14</v>
      </c>
      <c r="D26" s="3" t="n">
        <f aca="false">B26*$D$3</f>
        <v>558.8</v>
      </c>
      <c r="E26" s="5" t="n">
        <f aca="false">C26*$D$3</f>
        <v>782.32</v>
      </c>
      <c r="G26" s="2" t="n">
        <v>8</v>
      </c>
      <c r="H26" s="0" t="n">
        <v>12</v>
      </c>
      <c r="I26" s="3" t="n">
        <f aca="false">G26*$D$3</f>
        <v>447.04</v>
      </c>
      <c r="J26" s="5" t="n">
        <f aca="false">H26*$D$3</f>
        <v>670.56</v>
      </c>
    </row>
    <row r="27" customFormat="false" ht="12.75" hidden="false" customHeight="false" outlineLevel="0" collapsed="false">
      <c r="A27" s="0" t="s">
        <v>26</v>
      </c>
      <c r="B27" s="2" t="n">
        <v>10</v>
      </c>
      <c r="D27" s="3" t="n">
        <f aca="false">B27*$D$3</f>
        <v>558.8</v>
      </c>
      <c r="G27" s="2" t="n">
        <v>8</v>
      </c>
      <c r="I27" s="3" t="n">
        <f aca="false">G27*$D$3</f>
        <v>447.04</v>
      </c>
    </row>
    <row r="28" customFormat="false" ht="12.75" hidden="false" customHeight="false" outlineLevel="0" collapsed="false">
      <c r="A28" s="0" t="s">
        <v>27</v>
      </c>
      <c r="B28" s="8" t="n">
        <v>10</v>
      </c>
      <c r="D28" s="3" t="n">
        <f aca="false">B28*$D$3</f>
        <v>558.8</v>
      </c>
      <c r="G28" s="8" t="n">
        <v>8</v>
      </c>
      <c r="I28" s="3" t="n">
        <f aca="false">G28*$D$3</f>
        <v>447.04</v>
      </c>
    </row>
    <row r="29" customFormat="false" ht="12.75" hidden="false" customHeight="false" outlineLevel="0" collapsed="false">
      <c r="A29" s="0" t="s">
        <v>28</v>
      </c>
      <c r="B29" s="8" t="n">
        <v>9</v>
      </c>
      <c r="D29" s="3" t="n">
        <f aca="false">B29*$D$3</f>
        <v>502.92</v>
      </c>
      <c r="G29" s="8" t="n">
        <v>8</v>
      </c>
      <c r="I29" s="3" t="n">
        <f aca="false">G29*$D$3</f>
        <v>447.04</v>
      </c>
    </row>
    <row r="30" customFormat="false" ht="12.75" hidden="false" customHeight="false" outlineLevel="0" collapsed="false">
      <c r="A30" s="0" t="s">
        <v>29</v>
      </c>
      <c r="B30" s="8" t="n">
        <v>8</v>
      </c>
      <c r="D30" s="3" t="n">
        <f aca="false">B30*$D$3</f>
        <v>447.04</v>
      </c>
      <c r="G30" s="8" t="n">
        <v>8</v>
      </c>
      <c r="I30" s="3" t="n">
        <f aca="false">G30*$D$3</f>
        <v>447.04</v>
      </c>
    </row>
    <row r="31" customFormat="false" ht="12.75" hidden="false" customHeight="false" outlineLevel="0" collapsed="false">
      <c r="A31" s="0" t="s">
        <v>30</v>
      </c>
      <c r="B31" s="9" t="n">
        <v>8</v>
      </c>
      <c r="D31" s="10" t="n">
        <f aca="false">B31*$D$3</f>
        <v>447.04</v>
      </c>
      <c r="G31" s="9" t="n">
        <v>6</v>
      </c>
      <c r="I31" s="10" t="n">
        <f aca="false">G31*$D$3</f>
        <v>335.28</v>
      </c>
    </row>
    <row r="32" customFormat="false" ht="12.75" hidden="false" customHeight="false" outlineLevel="0" collapsed="false">
      <c r="A32" s="0" t="s">
        <v>31</v>
      </c>
      <c r="B32" s="9" t="n">
        <v>8</v>
      </c>
      <c r="D32" s="3" t="n">
        <f aca="false">B32*$D$3</f>
        <v>447.04</v>
      </c>
      <c r="G32" s="9" t="n">
        <v>6</v>
      </c>
      <c r="I32" s="3" t="n">
        <f aca="false">G32*$D$3</f>
        <v>335.28</v>
      </c>
    </row>
    <row r="33" customFormat="false" ht="12.75" hidden="false" customHeight="false" outlineLevel="0" collapsed="false">
      <c r="A33" s="0" t="s">
        <v>32</v>
      </c>
      <c r="B33" s="2" t="n">
        <v>7.4</v>
      </c>
      <c r="C33" s="4" t="n">
        <v>5.6</v>
      </c>
      <c r="D33" s="5" t="n">
        <f aca="false">B33*$D$3</f>
        <v>413.512</v>
      </c>
      <c r="E33" s="5" t="n">
        <f aca="false">C33*$D$3</f>
        <v>312.928</v>
      </c>
      <c r="G33" s="2" t="n">
        <v>5.8</v>
      </c>
      <c r="H33" s="4" t="n">
        <v>4.4</v>
      </c>
      <c r="I33" s="5" t="n">
        <f aca="false">G33*$D$3</f>
        <v>324.104</v>
      </c>
      <c r="J33" s="5" t="n">
        <f aca="false">H33*$D$3</f>
        <v>245.872</v>
      </c>
    </row>
    <row r="34" customFormat="false" ht="12.75" hidden="false" customHeight="false" outlineLevel="0" collapsed="false">
      <c r="A34" s="0" t="s">
        <v>33</v>
      </c>
      <c r="B34" s="2" t="n">
        <v>7.3</v>
      </c>
      <c r="C34" s="0" t="n">
        <v>5</v>
      </c>
      <c r="D34" s="3" t="n">
        <f aca="false">B34*$D$3</f>
        <v>407.924</v>
      </c>
      <c r="E34" s="5" t="n">
        <f aca="false">C34*$D$3</f>
        <v>279.4</v>
      </c>
      <c r="G34" s="2" t="n">
        <v>5.1</v>
      </c>
      <c r="H34" s="0" t="n">
        <v>4.05</v>
      </c>
      <c r="I34" s="3" t="n">
        <f aca="false">G34*$D$3</f>
        <v>284.988</v>
      </c>
      <c r="J34" s="5" t="n">
        <f aca="false">H34*$D$3</f>
        <v>226.314</v>
      </c>
    </row>
    <row r="35" customFormat="false" ht="12.75" hidden="false" customHeight="false" outlineLevel="0" collapsed="false">
      <c r="A35" s="0" t="s">
        <v>34</v>
      </c>
      <c r="B35" s="4" t="n">
        <v>7.2</v>
      </c>
      <c r="D35" s="11" t="n">
        <f aca="false">B35*$D$3</f>
        <v>402.336</v>
      </c>
      <c r="G35" s="4" t="n">
        <v>4.7</v>
      </c>
      <c r="I35" s="11" t="n">
        <f aca="false">G35*$D$3</f>
        <v>262.636</v>
      </c>
    </row>
    <row r="36" customFormat="false" ht="12.75" hidden="false" customHeight="false" outlineLevel="0" collapsed="false">
      <c r="A36" s="0" t="s">
        <v>35</v>
      </c>
      <c r="B36" s="2" t="n">
        <v>7</v>
      </c>
      <c r="D36" s="3" t="n">
        <f aca="false">B36*$D$3</f>
        <v>391.16</v>
      </c>
      <c r="G36" s="2" t="n">
        <v>6</v>
      </c>
      <c r="I36" s="3" t="n">
        <f aca="false">G36*$D$3</f>
        <v>335.28</v>
      </c>
    </row>
    <row r="37" customFormat="false" ht="12.75" hidden="false" customHeight="false" outlineLevel="0" collapsed="false">
      <c r="A37" s="0" t="s">
        <v>36</v>
      </c>
      <c r="B37" s="2" t="n">
        <v>6.9</v>
      </c>
      <c r="C37" s="6"/>
      <c r="D37" s="5" t="n">
        <f aca="false">B37*$D$3</f>
        <v>385.572</v>
      </c>
      <c r="G37" s="2" t="n">
        <v>5.1</v>
      </c>
      <c r="H37" s="6"/>
      <c r="I37" s="5" t="n">
        <f aca="false">G37*$D$3</f>
        <v>284.988</v>
      </c>
    </row>
    <row r="38" customFormat="false" ht="12.75" hidden="false" customHeight="false" outlineLevel="0" collapsed="false">
      <c r="A38" s="0" t="s">
        <v>37</v>
      </c>
      <c r="B38" s="2" t="n">
        <v>5.4</v>
      </c>
      <c r="D38" s="3" t="n">
        <f aca="false">B38*$D$3</f>
        <v>301.752</v>
      </c>
      <c r="G38" s="2" t="n">
        <v>4.7</v>
      </c>
      <c r="I38" s="3" t="n">
        <f aca="false">G38*$D$3</f>
        <v>262.636</v>
      </c>
    </row>
    <row r="39" customFormat="false" ht="12.75" hidden="false" customHeight="false" outlineLevel="0" collapsed="false">
      <c r="A39" s="0" t="s">
        <v>38</v>
      </c>
      <c r="B39" s="12" t="n">
        <v>4.8</v>
      </c>
      <c r="D39" s="5" t="n">
        <f aca="false">B39*$D$3</f>
        <v>268.224</v>
      </c>
      <c r="G39" s="12" t="n">
        <v>3.6</v>
      </c>
      <c r="I39" s="5" t="n">
        <f aca="false">G39*$D$3</f>
        <v>201.168</v>
      </c>
    </row>
    <row r="40" customFormat="false" ht="12.75" hidden="false" customHeight="false" outlineLevel="0" collapsed="false">
      <c r="A40" s="0" t="s">
        <v>39</v>
      </c>
      <c r="B40" s="8" t="n">
        <v>4.8</v>
      </c>
      <c r="D40" s="3" t="n">
        <f aca="false">B40*$D$3</f>
        <v>268.224</v>
      </c>
      <c r="G40" s="8" t="n">
        <v>3.6</v>
      </c>
      <c r="I40" s="3" t="n">
        <f aca="false">G40*$D$3</f>
        <v>201.168</v>
      </c>
    </row>
    <row r="41" customFormat="false" ht="12.75" hidden="false" customHeight="false" outlineLevel="0" collapsed="false">
      <c r="B41" s="9"/>
      <c r="D41" s="3"/>
      <c r="G41" s="9"/>
      <c r="I41" s="3"/>
    </row>
    <row r="42" customFormat="false" ht="12.75" hidden="false" customHeight="false" outlineLevel="0" collapsed="false">
      <c r="A42" s="0" t="s">
        <v>40</v>
      </c>
    </row>
    <row r="43" customFormat="false" ht="12.75" hidden="false" customHeight="false" outlineLevel="0" collapsed="false">
      <c r="A43" s="0" t="s">
        <v>41</v>
      </c>
      <c r="B43" s="0" t="n">
        <v>4</v>
      </c>
      <c r="D43" s="3" t="n">
        <f aca="false">B43*$D$3</f>
        <v>223.52</v>
      </c>
      <c r="G43" s="0" t="n">
        <v>8</v>
      </c>
      <c r="I43" s="3" t="n">
        <f aca="false">G43*$D$3</f>
        <v>447.04</v>
      </c>
    </row>
    <row r="44" customFormat="false" ht="12.75" hidden="false" customHeight="false" outlineLevel="0" collapsed="false">
      <c r="D44" s="3"/>
      <c r="I44" s="3"/>
    </row>
    <row r="45" customFormat="false" ht="12.75" hidden="false" customHeight="false" outlineLevel="0" collapsed="false">
      <c r="D45" s="3"/>
      <c r="I45" s="3"/>
    </row>
    <row r="47" customFormat="false" ht="12.75" hidden="false" customHeight="false" outlineLevel="0" collapsed="false">
      <c r="A47" s="0" t="s">
        <v>42</v>
      </c>
    </row>
    <row r="48" customFormat="false" ht="12.75" hidden="false" customHeight="false" outlineLevel="0" collapsed="false">
      <c r="A48" s="0" t="s">
        <v>43</v>
      </c>
      <c r="B48" s="0" t="s">
        <v>44</v>
      </c>
      <c r="G4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09:24:04Z</dcterms:created>
  <dc:creator>Sandbrook</dc:creator>
  <dc:description/>
  <dc:language>en-US</dc:language>
  <cp:lastModifiedBy>Glen</cp:lastModifiedBy>
  <dcterms:modified xsi:type="dcterms:W3CDTF">2008-04-14T05:33:02Z</dcterms:modified>
  <cp:revision>0</cp:revision>
  <dc:subject/>
  <dc:title/>
</cp:coreProperties>
</file>